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221783"/>
        <c:axId val="37734100"/>
      </c:barChart>
      <c:catAx>
        <c:axId val="19221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34100"/>
        <c:crossesAt val="0"/>
        <c:auto val="1"/>
        <c:lblAlgn val="ctr"/>
        <c:lblOffset val="100"/>
        <c:noMultiLvlLbl val="0"/>
      </c:catAx>
      <c:valAx>
        <c:axId val="377341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217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861470"/>
        <c:axId val="44156884"/>
      </c:barChart>
      <c:catAx>
        <c:axId val="78861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56884"/>
        <c:crossesAt val="0"/>
        <c:auto val="1"/>
        <c:lblAlgn val="ctr"/>
        <c:lblOffset val="100"/>
        <c:noMultiLvlLbl val="0"/>
      </c:catAx>
      <c:valAx>
        <c:axId val="441568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614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763976"/>
        <c:axId val="20409596"/>
      </c:barChart>
      <c:catAx>
        <c:axId val="49763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09596"/>
        <c:crossesAt val="0"/>
        <c:auto val="1"/>
        <c:lblAlgn val="ctr"/>
        <c:lblOffset val="100"/>
        <c:noMultiLvlLbl val="0"/>
      </c:catAx>
      <c:valAx>
        <c:axId val="204095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639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