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06516763736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5338600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