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20325403738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9933934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