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8475"/>
        <c:axId val="89246657"/>
      </c:barChart>
      <c:catAx>
        <c:axId val="4188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46657"/>
        <c:crossesAt val="0"/>
        <c:auto val="1"/>
        <c:lblAlgn val="ctr"/>
        <c:lblOffset val="100"/>
        <c:noMultiLvlLbl val="0"/>
      </c:catAx>
      <c:valAx>
        <c:axId val="892466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84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6788"/>
        <c:axId val="70978988"/>
      </c:barChart>
      <c:catAx>
        <c:axId val="2996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78988"/>
        <c:crossesAt val="0"/>
        <c:auto val="1"/>
        <c:lblAlgn val="ctr"/>
        <c:lblOffset val="100"/>
        <c:noMultiLvlLbl val="0"/>
      </c:catAx>
      <c:valAx>
        <c:axId val="709789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67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021644"/>
        <c:axId val="50939668"/>
      </c:barChart>
      <c:catAx>
        <c:axId val="89021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9668"/>
        <c:crossesAt val="0"/>
        <c:auto val="1"/>
        <c:lblAlgn val="ctr"/>
        <c:lblOffset val="100"/>
        <c:noMultiLvlLbl val="0"/>
      </c:catAx>
      <c:valAx>
        <c:axId val="509396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216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