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5251"/>
        <c:axId val="30556391"/>
      </c:scatterChart>
      <c:valAx>
        <c:axId val="7555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91"/>
        <c:crossesAt val="0"/>
        <c:crossBetween val="midCat"/>
      </c:valAx>
      <c:valAx>
        <c:axId val="3055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88216"/>
        <c:axId val="80552623"/>
      </c:scatterChart>
      <c:valAx>
        <c:axId val="52288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623"/>
        <c:crossesAt val="0"/>
        <c:crossBetween val="midCat"/>
      </c:valAx>
      <c:valAx>
        <c:axId val="8055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