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14382"/>
        <c:axId val="76035939"/>
      </c:scatterChart>
      <c:valAx>
        <c:axId val="76514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39"/>
        <c:crossesAt val="0"/>
        <c:crossBetween val="midCat"/>
      </c:valAx>
      <c:valAx>
        <c:axId val="7603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11471"/>
        <c:axId val="96159708"/>
      </c:scatterChart>
      <c:valAx>
        <c:axId val="57311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708"/>
        <c:crossesAt val="0"/>
        <c:crossBetween val="midCat"/>
      </c:valAx>
      <c:valAx>
        <c:axId val="9615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