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279227"/>
        <c:axId val="72972197"/>
      </c:barChart>
      <c:catAx>
        <c:axId val="43279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72197"/>
        <c:crossesAt val="0"/>
        <c:auto val="1"/>
        <c:lblAlgn val="ctr"/>
        <c:lblOffset val="100"/>
        <c:noMultiLvlLbl val="0"/>
      </c:catAx>
      <c:valAx>
        <c:axId val="7297219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792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275038"/>
        <c:axId val="75334839"/>
      </c:barChart>
      <c:catAx>
        <c:axId val="84275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34839"/>
        <c:crossesAt val="0"/>
        <c:auto val="1"/>
        <c:lblAlgn val="ctr"/>
        <c:lblOffset val="100"/>
        <c:noMultiLvlLbl val="0"/>
      </c:catAx>
      <c:valAx>
        <c:axId val="753348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750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188598"/>
        <c:axId val="59693373"/>
      </c:barChart>
      <c:catAx>
        <c:axId val="50188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93373"/>
        <c:crossesAt val="0"/>
        <c:auto val="1"/>
        <c:lblAlgn val="ctr"/>
        <c:lblOffset val="100"/>
        <c:noMultiLvlLbl val="0"/>
      </c:catAx>
      <c:valAx>
        <c:axId val="596933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885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037157"/>
        <c:axId val="33364171"/>
      </c:barChart>
      <c:catAx>
        <c:axId val="44037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64171"/>
        <c:crossesAt val="0"/>
        <c:auto val="1"/>
        <c:lblAlgn val="ctr"/>
        <c:lblOffset val="100"/>
        <c:noMultiLvlLbl val="0"/>
      </c:catAx>
      <c:valAx>
        <c:axId val="333641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371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702814"/>
        <c:axId val="18225383"/>
      </c:barChart>
      <c:catAx>
        <c:axId val="90702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25383"/>
        <c:crossesAt val="0"/>
        <c:auto val="1"/>
        <c:lblAlgn val="ctr"/>
        <c:lblOffset val="100"/>
        <c:noMultiLvlLbl val="0"/>
      </c:catAx>
      <c:valAx>
        <c:axId val="182253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028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993459"/>
        <c:axId val="85678639"/>
      </c:barChart>
      <c:catAx>
        <c:axId val="58993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78639"/>
        <c:crossesAt val="0"/>
        <c:auto val="1"/>
        <c:lblAlgn val="ctr"/>
        <c:lblOffset val="100"/>
        <c:noMultiLvlLbl val="0"/>
      </c:catAx>
      <c:valAx>
        <c:axId val="8567863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934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383818"/>
        <c:axId val="29548927"/>
      </c:barChart>
      <c:catAx>
        <c:axId val="493838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548927"/>
        <c:crossesAt val="0"/>
        <c:auto val="1"/>
        <c:lblAlgn val="ctr"/>
        <c:lblOffset val="100"/>
        <c:noMultiLvlLbl val="0"/>
      </c:catAx>
      <c:valAx>
        <c:axId val="295489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838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