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0915502"/>
        <c:axId val="50991668"/>
      </c:scatterChart>
      <c:valAx>
        <c:axId val="6091550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91668"/>
        <c:crossesAt val="0"/>
        <c:crossBetween val="midCat"/>
      </c:valAx>
      <c:valAx>
        <c:axId val="509916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1550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