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94220"/>
        <c:axId val="15435183"/>
      </c:scatterChart>
      <c:valAx>
        <c:axId val="49942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5183"/>
        <c:crossesAt val="0"/>
        <c:crossBetween val="midCat"/>
      </c:valAx>
      <c:valAx>
        <c:axId val="154351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2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