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4629"/>
        <c:axId val="54227114"/>
      </c:scatterChart>
      <c:valAx>
        <c:axId val="255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114"/>
        <c:crossesAt val="0"/>
        <c:crossBetween val="midCat"/>
      </c:valAx>
      <c:valAx>
        <c:axId val="5422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4944"/>
        <c:axId val="89137811"/>
      </c:scatterChart>
      <c:valAx>
        <c:axId val="2624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811"/>
        <c:crossesAt val="0"/>
        <c:crossBetween val="midCat"/>
      </c:valAx>
      <c:valAx>
        <c:axId val="8913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70808"/>
        <c:axId val="83437292"/>
      </c:scatterChart>
      <c:valAx>
        <c:axId val="6247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292"/>
        <c:crossesAt val="0"/>
        <c:crossBetween val="midCat"/>
      </c:valAx>
      <c:valAx>
        <c:axId val="8343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51986"/>
        <c:axId val="97051482"/>
      </c:scatterChart>
      <c:valAx>
        <c:axId val="5725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482"/>
        <c:crossesAt val="0"/>
        <c:crossBetween val="midCat"/>
      </c:valAx>
      <c:valAx>
        <c:axId val="9705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