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583"/>
        <c:axId val="938951"/>
      </c:barChart>
      <c:catAx>
        <c:axId val="17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1"/>
        <c:auto val="1"/>
        <c:lblAlgn val="ctr"/>
        <c:lblOffset val="100"/>
        <c:noMultiLvlLbl val="0"/>
      </c:catAx>
      <c:valAx>
        <c:axId val="9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86900"/>
        <c:axId val="84666467"/>
      </c:barChart>
      <c:catAx>
        <c:axId val="421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467"/>
        <c:auto val="1"/>
        <c:lblAlgn val="ctr"/>
        <c:lblOffset val="100"/>
        <c:noMultiLvlLbl val="0"/>
      </c:catAx>
      <c:valAx>
        <c:axId val="846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6551"/>
        <c:axId val="72060440"/>
      </c:barChart>
      <c:catAx>
        <c:axId val="611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40"/>
        <c:auto val="1"/>
        <c:lblAlgn val="ctr"/>
        <c:lblOffset val="100"/>
        <c:noMultiLvlLbl val="0"/>
      </c:catAx>
      <c:valAx>
        <c:axId val="720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32126"/>
        <c:axId val="26265995"/>
      </c:barChart>
      <c:catAx>
        <c:axId val="171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95"/>
        <c:auto val="1"/>
        <c:lblAlgn val="ctr"/>
        <c:lblOffset val="100"/>
        <c:noMultiLvlLbl val="0"/>
      </c:catAx>
      <c:valAx>
        <c:axId val="262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4737"/>
        <c:axId val="3027233"/>
      </c:barChart>
      <c:catAx>
        <c:axId val="881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3"/>
        <c:auto val="1"/>
        <c:lblAlgn val="ctr"/>
        <c:lblOffset val="100"/>
        <c:noMultiLvlLbl val="0"/>
      </c:catAx>
      <c:valAx>
        <c:axId val="30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533"/>
        <c:axId val="47472182"/>
      </c:barChart>
      <c:catAx>
        <c:axId val="57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82"/>
        <c:auto val="1"/>
        <c:lblAlgn val="ctr"/>
        <c:lblOffset val="100"/>
        <c:noMultiLvlLbl val="0"/>
      </c:catAx>
      <c:valAx>
        <c:axId val="474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137"/>
        <c:axId val="17427009"/>
      </c:barChart>
      <c:catAx>
        <c:axId val="80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09"/>
        <c:auto val="1"/>
        <c:lblAlgn val="ctr"/>
        <c:lblOffset val="100"/>
        <c:noMultiLvlLbl val="0"/>
      </c:catAx>
      <c:valAx>
        <c:axId val="174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3924"/>
        <c:axId val="27913913"/>
      </c:barChart>
      <c:catAx>
        <c:axId val="512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913"/>
        <c:auto val="1"/>
        <c:lblAlgn val="ctr"/>
        <c:lblOffset val="100"/>
        <c:noMultiLvlLbl val="0"/>
      </c:catAx>
      <c:valAx>
        <c:axId val="279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53362"/>
        <c:axId val="3119390"/>
      </c:barChart>
      <c:catAx>
        <c:axId val="1095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90"/>
        <c:auto val="1"/>
        <c:lblAlgn val="ctr"/>
        <c:lblOffset val="100"/>
        <c:noMultiLvlLbl val="0"/>
      </c:catAx>
      <c:valAx>
        <c:axId val="31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63071"/>
        <c:axId val="97655718"/>
      </c:barChart>
      <c:catAx>
        <c:axId val="488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18"/>
        <c:auto val="1"/>
        <c:lblAlgn val="ctr"/>
        <c:lblOffset val="100"/>
        <c:noMultiLvlLbl val="0"/>
      </c:catAx>
      <c:valAx>
        <c:axId val="976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2647"/>
        <c:axId val="22586233"/>
      </c:barChart>
      <c:catAx>
        <c:axId val="808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33"/>
        <c:auto val="1"/>
        <c:lblAlgn val="ctr"/>
        <c:lblOffset val="100"/>
        <c:noMultiLvlLbl val="0"/>
      </c:catAx>
      <c:valAx>
        <c:axId val="225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2170"/>
        <c:axId val="96270119"/>
      </c:barChart>
      <c:catAx>
        <c:axId val="272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119"/>
        <c:auto val="1"/>
        <c:lblAlgn val="ctr"/>
        <c:lblOffset val="100"/>
        <c:noMultiLvlLbl val="0"/>
      </c:catAx>
      <c:valAx>
        <c:axId val="962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77125"/>
        <c:axId val="98309058"/>
      </c:barChart>
      <c:catAx>
        <c:axId val="813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58"/>
        <c:auto val="1"/>
        <c:lblAlgn val="ctr"/>
        <c:lblOffset val="100"/>
        <c:noMultiLvlLbl val="0"/>
      </c:catAx>
      <c:valAx>
        <c:axId val="983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55148"/>
        <c:axId val="1679089"/>
      </c:barChart>
      <c:catAx>
        <c:axId val="225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89"/>
        <c:auto val="1"/>
        <c:lblAlgn val="ctr"/>
        <c:lblOffset val="100"/>
        <c:noMultiLvlLbl val="0"/>
      </c:catAx>
      <c:valAx>
        <c:axId val="16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16459"/>
        <c:axId val="23814107"/>
      </c:barChart>
      <c:catAx>
        <c:axId val="205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107"/>
        <c:auto val="1"/>
        <c:lblAlgn val="ctr"/>
        <c:lblOffset val="100"/>
        <c:noMultiLvlLbl val="0"/>
      </c:catAx>
      <c:valAx>
        <c:axId val="238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96776"/>
        <c:axId val="63237694"/>
      </c:barChart>
      <c:catAx>
        <c:axId val="332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694"/>
        <c:auto val="1"/>
        <c:lblAlgn val="ctr"/>
        <c:lblOffset val="100"/>
        <c:noMultiLvlLbl val="0"/>
      </c:catAx>
      <c:valAx>
        <c:axId val="632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9929"/>
        <c:axId val="49008424"/>
      </c:barChart>
      <c:catAx>
        <c:axId val="364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24"/>
        <c:auto val="1"/>
        <c:lblAlgn val="ctr"/>
        <c:lblOffset val="100"/>
        <c:noMultiLvlLbl val="0"/>
      </c:catAx>
      <c:valAx>
        <c:axId val="490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5813"/>
        <c:axId val="74833718"/>
      </c:barChart>
      <c:catAx>
        <c:axId val="927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718"/>
        <c:auto val="1"/>
        <c:lblAlgn val="ctr"/>
        <c:lblOffset val="100"/>
        <c:noMultiLvlLbl val="0"/>
      </c:catAx>
      <c:valAx>
        <c:axId val="748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