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1564"/>
        <c:axId val="42454197"/>
      </c:barChart>
      <c:catAx>
        <c:axId val="374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97"/>
        <c:auto val="1"/>
        <c:lblAlgn val="ctr"/>
        <c:lblOffset val="100"/>
        <c:noMultiLvlLbl val="0"/>
      </c:catAx>
      <c:valAx>
        <c:axId val="424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465"/>
        <c:axId val="79015149"/>
      </c:barChart>
      <c:catAx>
        <c:axId val="6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149"/>
        <c:auto val="1"/>
        <c:lblAlgn val="ctr"/>
        <c:lblOffset val="100"/>
        <c:noMultiLvlLbl val="0"/>
      </c:catAx>
      <c:valAx>
        <c:axId val="790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9285"/>
        <c:axId val="2648247"/>
      </c:barChart>
      <c:catAx>
        <c:axId val="785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47"/>
        <c:auto val="1"/>
        <c:lblAlgn val="ctr"/>
        <c:lblOffset val="100"/>
        <c:noMultiLvlLbl val="0"/>
      </c:catAx>
      <c:valAx>
        <c:axId val="26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17828"/>
        <c:axId val="76117261"/>
      </c:barChart>
      <c:catAx>
        <c:axId val="324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261"/>
        <c:auto val="1"/>
        <c:lblAlgn val="ctr"/>
        <c:lblOffset val="100"/>
        <c:noMultiLvlLbl val="0"/>
      </c:catAx>
      <c:valAx>
        <c:axId val="761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184"/>
        <c:axId val="42468072"/>
      </c:barChart>
      <c:catAx>
        <c:axId val="68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072"/>
        <c:auto val="1"/>
        <c:lblAlgn val="ctr"/>
        <c:lblOffset val="100"/>
        <c:noMultiLvlLbl val="0"/>
      </c:catAx>
      <c:valAx>
        <c:axId val="424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3259"/>
        <c:axId val="64904235"/>
      </c:barChart>
      <c:catAx>
        <c:axId val="149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235"/>
        <c:auto val="1"/>
        <c:lblAlgn val="ctr"/>
        <c:lblOffset val="100"/>
        <c:noMultiLvlLbl val="0"/>
      </c:catAx>
      <c:valAx>
        <c:axId val="649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42341"/>
        <c:axId val="40458314"/>
      </c:barChart>
      <c:catAx>
        <c:axId val="844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314"/>
        <c:auto val="1"/>
        <c:lblAlgn val="ctr"/>
        <c:lblOffset val="100"/>
        <c:noMultiLvlLbl val="0"/>
      </c:catAx>
      <c:valAx>
        <c:axId val="404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9690"/>
        <c:axId val="72730328"/>
      </c:barChart>
      <c:catAx>
        <c:axId val="376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328"/>
        <c:auto val="1"/>
        <c:lblAlgn val="ctr"/>
        <c:lblOffset val="100"/>
        <c:noMultiLvlLbl val="0"/>
      </c:catAx>
      <c:valAx>
        <c:axId val="727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00519"/>
        <c:axId val="95476097"/>
      </c:barChart>
      <c:catAx>
        <c:axId val="951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097"/>
        <c:auto val="1"/>
        <c:lblAlgn val="ctr"/>
        <c:lblOffset val="100"/>
        <c:noMultiLvlLbl val="0"/>
      </c:catAx>
      <c:valAx>
        <c:axId val="954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3514"/>
        <c:axId val="47778770"/>
      </c:barChart>
      <c:catAx>
        <c:axId val="654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770"/>
        <c:auto val="1"/>
        <c:lblAlgn val="ctr"/>
        <c:lblOffset val="100"/>
        <c:noMultiLvlLbl val="0"/>
      </c:catAx>
      <c:valAx>
        <c:axId val="477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1104"/>
        <c:axId val="47097221"/>
      </c:barChart>
      <c:catAx>
        <c:axId val="51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21"/>
        <c:auto val="1"/>
        <c:lblAlgn val="ctr"/>
        <c:lblOffset val="100"/>
        <c:noMultiLvlLbl val="0"/>
      </c:catAx>
      <c:valAx>
        <c:axId val="470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1868"/>
        <c:axId val="70126361"/>
      </c:barChart>
      <c:catAx>
        <c:axId val="567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361"/>
        <c:auto val="1"/>
        <c:lblAlgn val="ctr"/>
        <c:lblOffset val="100"/>
        <c:noMultiLvlLbl val="0"/>
      </c:catAx>
      <c:valAx>
        <c:axId val="701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56461"/>
        <c:axId val="28150969"/>
      </c:barChart>
      <c:catAx>
        <c:axId val="617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969"/>
        <c:auto val="1"/>
        <c:lblAlgn val="ctr"/>
        <c:lblOffset val="100"/>
        <c:noMultiLvlLbl val="0"/>
      </c:catAx>
      <c:valAx>
        <c:axId val="281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139"/>
        <c:axId val="12801441"/>
      </c:barChart>
      <c:catAx>
        <c:axId val="33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41"/>
        <c:auto val="1"/>
        <c:lblAlgn val="ctr"/>
        <c:lblOffset val="100"/>
        <c:noMultiLvlLbl val="0"/>
      </c:catAx>
      <c:valAx>
        <c:axId val="128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03098"/>
        <c:axId val="94906760"/>
      </c:barChart>
      <c:catAx>
        <c:axId val="231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760"/>
        <c:auto val="1"/>
        <c:lblAlgn val="ctr"/>
        <c:lblOffset val="100"/>
        <c:noMultiLvlLbl val="0"/>
      </c:catAx>
      <c:valAx>
        <c:axId val="949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11537"/>
        <c:axId val="84270434"/>
      </c:barChart>
      <c:catAx>
        <c:axId val="346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434"/>
        <c:auto val="1"/>
        <c:lblAlgn val="ctr"/>
        <c:lblOffset val="100"/>
        <c:noMultiLvlLbl val="0"/>
      </c:catAx>
      <c:valAx>
        <c:axId val="842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56295"/>
        <c:axId val="18646936"/>
      </c:barChart>
      <c:catAx>
        <c:axId val="139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36"/>
        <c:auto val="1"/>
        <c:lblAlgn val="ctr"/>
        <c:lblOffset val="100"/>
        <c:noMultiLvlLbl val="0"/>
      </c:catAx>
      <c:valAx>
        <c:axId val="186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73443"/>
        <c:axId val="54594756"/>
      </c:barChart>
      <c:catAx>
        <c:axId val="530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56"/>
        <c:auto val="1"/>
        <c:lblAlgn val="ctr"/>
        <c:lblOffset val="100"/>
        <c:noMultiLvlLbl val="0"/>
      </c:catAx>
      <c:valAx>
        <c:axId val="545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