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6685"/>
        <c:axId val="88865772"/>
      </c:scatterChart>
      <c:valAx>
        <c:axId val="3232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772"/>
        <c:crossesAt val="0"/>
        <c:crossBetween val="midCat"/>
      </c:valAx>
      <c:valAx>
        <c:axId val="8886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8004"/>
        <c:axId val="74323436"/>
      </c:scatterChart>
      <c:valAx>
        <c:axId val="2759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436"/>
        <c:crossesAt val="0"/>
        <c:crossBetween val="midCat"/>
      </c:valAx>
      <c:valAx>
        <c:axId val="7432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7812"/>
        <c:axId val="44462574"/>
      </c:scatterChart>
      <c:valAx>
        <c:axId val="5923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574"/>
        <c:crossesAt val="0"/>
        <c:crossBetween val="midCat"/>
      </c:valAx>
      <c:valAx>
        <c:axId val="4446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47079"/>
        <c:axId val="3819609"/>
      </c:scatterChart>
      <c:valAx>
        <c:axId val="8554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9"/>
        <c:crossesAt val="0"/>
        <c:crossBetween val="midCat"/>
      </c:valAx>
      <c:valAx>
        <c:axId val="381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