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49065"/>
        <c:axId val="17334944"/>
      </c:barChart>
      <c:catAx>
        <c:axId val="499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944"/>
        <c:auto val="1"/>
        <c:lblAlgn val="ctr"/>
        <c:lblOffset val="100"/>
        <c:noMultiLvlLbl val="0"/>
      </c:catAx>
      <c:valAx>
        <c:axId val="173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1152"/>
        <c:axId val="53831778"/>
      </c:barChart>
      <c:catAx>
        <c:axId val="650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78"/>
        <c:auto val="1"/>
        <c:lblAlgn val="ctr"/>
        <c:lblOffset val="100"/>
        <c:noMultiLvlLbl val="0"/>
      </c:catAx>
      <c:valAx>
        <c:axId val="538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4725"/>
        <c:axId val="63086102"/>
      </c:barChart>
      <c:catAx>
        <c:axId val="127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102"/>
        <c:auto val="1"/>
        <c:lblAlgn val="ctr"/>
        <c:lblOffset val="100"/>
        <c:noMultiLvlLbl val="0"/>
      </c:catAx>
      <c:valAx>
        <c:axId val="630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39793"/>
        <c:axId val="84464111"/>
      </c:barChart>
      <c:catAx>
        <c:axId val="450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111"/>
        <c:auto val="1"/>
        <c:lblAlgn val="ctr"/>
        <c:lblOffset val="100"/>
        <c:noMultiLvlLbl val="0"/>
      </c:catAx>
      <c:valAx>
        <c:axId val="844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4843"/>
        <c:axId val="5917486"/>
      </c:barChart>
      <c:catAx>
        <c:axId val="270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86"/>
        <c:auto val="1"/>
        <c:lblAlgn val="ctr"/>
        <c:lblOffset val="100"/>
        <c:noMultiLvlLbl val="0"/>
      </c:catAx>
      <c:valAx>
        <c:axId val="59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79904"/>
        <c:axId val="41726929"/>
      </c:barChart>
      <c:catAx>
        <c:axId val="3267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29"/>
        <c:auto val="1"/>
        <c:lblAlgn val="ctr"/>
        <c:lblOffset val="100"/>
        <c:noMultiLvlLbl val="0"/>
      </c:catAx>
      <c:valAx>
        <c:axId val="417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6672"/>
        <c:axId val="32209537"/>
      </c:barChart>
      <c:catAx>
        <c:axId val="857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537"/>
        <c:auto val="1"/>
        <c:lblAlgn val="ctr"/>
        <c:lblOffset val="100"/>
        <c:noMultiLvlLbl val="0"/>
      </c:catAx>
      <c:valAx>
        <c:axId val="322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2583"/>
        <c:axId val="71775080"/>
      </c:barChart>
      <c:catAx>
        <c:axId val="366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80"/>
        <c:auto val="1"/>
        <c:lblAlgn val="ctr"/>
        <c:lblOffset val="100"/>
        <c:noMultiLvlLbl val="0"/>
      </c:catAx>
      <c:valAx>
        <c:axId val="717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407"/>
        <c:axId val="58203328"/>
      </c:barChart>
      <c:catAx>
        <c:axId val="12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328"/>
        <c:auto val="1"/>
        <c:lblAlgn val="ctr"/>
        <c:lblOffset val="100"/>
        <c:noMultiLvlLbl val="0"/>
      </c:catAx>
      <c:valAx>
        <c:axId val="582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8784"/>
        <c:axId val="1918850"/>
      </c:barChart>
      <c:catAx>
        <c:axId val="788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50"/>
        <c:auto val="1"/>
        <c:lblAlgn val="ctr"/>
        <c:lblOffset val="100"/>
        <c:noMultiLvlLbl val="0"/>
      </c:catAx>
      <c:valAx>
        <c:axId val="19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6783"/>
        <c:axId val="67108800"/>
      </c:barChart>
      <c:catAx>
        <c:axId val="55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00"/>
        <c:auto val="1"/>
        <c:lblAlgn val="ctr"/>
        <c:lblOffset val="100"/>
        <c:noMultiLvlLbl val="0"/>
      </c:catAx>
      <c:valAx>
        <c:axId val="671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097"/>
        <c:axId val="46242529"/>
      </c:barChart>
      <c:catAx>
        <c:axId val="16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29"/>
        <c:auto val="1"/>
        <c:lblAlgn val="ctr"/>
        <c:lblOffset val="100"/>
        <c:noMultiLvlLbl val="0"/>
      </c:catAx>
      <c:valAx>
        <c:axId val="46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2260"/>
        <c:axId val="79199357"/>
      </c:barChart>
      <c:catAx>
        <c:axId val="593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57"/>
        <c:auto val="1"/>
        <c:lblAlgn val="ctr"/>
        <c:lblOffset val="100"/>
        <c:noMultiLvlLbl val="0"/>
      </c:catAx>
      <c:valAx>
        <c:axId val="791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8659"/>
        <c:axId val="5339737"/>
      </c:barChart>
      <c:catAx>
        <c:axId val="45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37"/>
        <c:auto val="1"/>
        <c:lblAlgn val="ctr"/>
        <c:lblOffset val="100"/>
        <c:noMultiLvlLbl val="0"/>
      </c:catAx>
      <c:valAx>
        <c:axId val="53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6567"/>
        <c:axId val="57927635"/>
      </c:barChart>
      <c:catAx>
        <c:axId val="261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635"/>
        <c:auto val="1"/>
        <c:lblAlgn val="ctr"/>
        <c:lblOffset val="100"/>
        <c:noMultiLvlLbl val="0"/>
      </c:catAx>
      <c:valAx>
        <c:axId val="579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7345"/>
        <c:axId val="27534674"/>
      </c:barChart>
      <c:catAx>
        <c:axId val="389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674"/>
        <c:auto val="1"/>
        <c:lblAlgn val="ctr"/>
        <c:lblOffset val="100"/>
        <c:noMultiLvlLbl val="0"/>
      </c:catAx>
      <c:valAx>
        <c:axId val="275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50507"/>
        <c:axId val="63117538"/>
      </c:barChart>
      <c:catAx>
        <c:axId val="846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538"/>
        <c:auto val="1"/>
        <c:lblAlgn val="ctr"/>
        <c:lblOffset val="100"/>
        <c:noMultiLvlLbl val="0"/>
      </c:catAx>
      <c:valAx>
        <c:axId val="631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5282"/>
        <c:axId val="96019518"/>
      </c:barChart>
      <c:catAx>
        <c:axId val="301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18"/>
        <c:auto val="1"/>
        <c:lblAlgn val="ctr"/>
        <c:lblOffset val="100"/>
        <c:noMultiLvlLbl val="0"/>
      </c:catAx>
      <c:valAx>
        <c:axId val="960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