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2508"/>
        <c:axId val="75560095"/>
      </c:scatterChart>
      <c:valAx>
        <c:axId val="6177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095"/>
        <c:crossesAt val="0"/>
        <c:crossBetween val="midCat"/>
      </c:valAx>
      <c:valAx>
        <c:axId val="7556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27611"/>
        <c:axId val="85948117"/>
      </c:scatterChart>
      <c:valAx>
        <c:axId val="5762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117"/>
        <c:crossesAt val="0"/>
        <c:crossBetween val="midCat"/>
      </c:valAx>
      <c:valAx>
        <c:axId val="8594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1355"/>
        <c:axId val="57880926"/>
      </c:scatterChart>
      <c:valAx>
        <c:axId val="1514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26"/>
        <c:crossesAt val="0"/>
        <c:crossBetween val="midCat"/>
      </c:valAx>
      <c:valAx>
        <c:axId val="5788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02099"/>
        <c:axId val="66485118"/>
      </c:scatterChart>
      <c:valAx>
        <c:axId val="7950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18"/>
        <c:crossesAt val="0"/>
        <c:crossBetween val="midCat"/>
      </c:valAx>
      <c:valAx>
        <c:axId val="6648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