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8492"/>
        <c:axId val="83917425"/>
      </c:barChart>
      <c:catAx>
        <c:axId val="3329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425"/>
        <c:auto val="1"/>
        <c:lblAlgn val="ctr"/>
        <c:lblOffset val="100"/>
        <c:noMultiLvlLbl val="0"/>
      </c:catAx>
      <c:valAx>
        <c:axId val="839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22244"/>
        <c:axId val="17570853"/>
      </c:barChart>
      <c:catAx>
        <c:axId val="3942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853"/>
        <c:auto val="1"/>
        <c:lblAlgn val="ctr"/>
        <c:lblOffset val="100"/>
        <c:noMultiLvlLbl val="0"/>
      </c:catAx>
      <c:valAx>
        <c:axId val="1757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95212"/>
        <c:axId val="94576591"/>
      </c:barChart>
      <c:catAx>
        <c:axId val="4899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591"/>
        <c:auto val="1"/>
        <c:lblAlgn val="ctr"/>
        <c:lblOffset val="100"/>
        <c:noMultiLvlLbl val="0"/>
      </c:catAx>
      <c:valAx>
        <c:axId val="945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0859"/>
        <c:axId val="83725827"/>
      </c:barChart>
      <c:catAx>
        <c:axId val="3361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827"/>
        <c:auto val="1"/>
        <c:lblAlgn val="ctr"/>
        <c:lblOffset val="100"/>
        <c:noMultiLvlLbl val="0"/>
      </c:catAx>
      <c:valAx>
        <c:axId val="837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78374"/>
        <c:axId val="98554207"/>
      </c:barChart>
      <c:catAx>
        <c:axId val="731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207"/>
        <c:auto val="1"/>
        <c:lblAlgn val="ctr"/>
        <c:lblOffset val="100"/>
        <c:noMultiLvlLbl val="0"/>
      </c:catAx>
      <c:valAx>
        <c:axId val="985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61702"/>
        <c:axId val="50655247"/>
      </c:barChart>
      <c:catAx>
        <c:axId val="4736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247"/>
        <c:auto val="1"/>
        <c:lblAlgn val="ctr"/>
        <c:lblOffset val="100"/>
        <c:noMultiLvlLbl val="0"/>
      </c:catAx>
      <c:valAx>
        <c:axId val="506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35442"/>
        <c:axId val="36849801"/>
      </c:barChart>
      <c:catAx>
        <c:axId val="999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801"/>
        <c:auto val="1"/>
        <c:lblAlgn val="ctr"/>
        <c:lblOffset val="100"/>
        <c:noMultiLvlLbl val="0"/>
      </c:catAx>
      <c:valAx>
        <c:axId val="368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2981"/>
        <c:axId val="3538192"/>
      </c:barChart>
      <c:catAx>
        <c:axId val="7117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92"/>
        <c:auto val="1"/>
        <c:lblAlgn val="ctr"/>
        <c:lblOffset val="100"/>
        <c:noMultiLvlLbl val="0"/>
      </c:catAx>
      <c:valAx>
        <c:axId val="353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8799"/>
        <c:axId val="39203502"/>
      </c:barChart>
      <c:catAx>
        <c:axId val="3430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502"/>
        <c:auto val="1"/>
        <c:lblAlgn val="ctr"/>
        <c:lblOffset val="100"/>
        <c:noMultiLvlLbl val="0"/>
      </c:catAx>
      <c:valAx>
        <c:axId val="392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154"/>
        <c:axId val="59324769"/>
      </c:barChart>
      <c:catAx>
        <c:axId val="487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769"/>
        <c:auto val="1"/>
        <c:lblAlgn val="ctr"/>
        <c:lblOffset val="100"/>
        <c:noMultiLvlLbl val="0"/>
      </c:catAx>
      <c:valAx>
        <c:axId val="593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89588"/>
        <c:axId val="53962443"/>
      </c:barChart>
      <c:catAx>
        <c:axId val="1138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443"/>
        <c:auto val="1"/>
        <c:lblAlgn val="ctr"/>
        <c:lblOffset val="100"/>
        <c:noMultiLvlLbl val="0"/>
      </c:catAx>
      <c:valAx>
        <c:axId val="5396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2313"/>
        <c:axId val="57260094"/>
      </c:barChart>
      <c:catAx>
        <c:axId val="8576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094"/>
        <c:auto val="1"/>
        <c:lblAlgn val="ctr"/>
        <c:lblOffset val="100"/>
        <c:noMultiLvlLbl val="0"/>
      </c:catAx>
      <c:valAx>
        <c:axId val="572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9938"/>
        <c:axId val="18014012"/>
      </c:barChart>
      <c:catAx>
        <c:axId val="6482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012"/>
        <c:auto val="1"/>
        <c:lblAlgn val="ctr"/>
        <c:lblOffset val="100"/>
        <c:noMultiLvlLbl val="0"/>
      </c:catAx>
      <c:valAx>
        <c:axId val="180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11214"/>
        <c:axId val="38387882"/>
      </c:barChart>
      <c:catAx>
        <c:axId val="102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882"/>
        <c:auto val="1"/>
        <c:lblAlgn val="ctr"/>
        <c:lblOffset val="100"/>
        <c:noMultiLvlLbl val="0"/>
      </c:catAx>
      <c:valAx>
        <c:axId val="383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66547"/>
        <c:axId val="84358993"/>
      </c:barChart>
      <c:catAx>
        <c:axId val="882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93"/>
        <c:auto val="1"/>
        <c:lblAlgn val="ctr"/>
        <c:lblOffset val="100"/>
        <c:noMultiLvlLbl val="0"/>
      </c:catAx>
      <c:valAx>
        <c:axId val="843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595957"/>
        <c:axId val="60288542"/>
      </c:barChart>
      <c:catAx>
        <c:axId val="945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542"/>
        <c:auto val="1"/>
        <c:lblAlgn val="ctr"/>
        <c:lblOffset val="100"/>
        <c:noMultiLvlLbl val="0"/>
      </c:catAx>
      <c:valAx>
        <c:axId val="602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01702"/>
        <c:axId val="25991398"/>
      </c:barChart>
      <c:catAx>
        <c:axId val="3670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398"/>
        <c:auto val="1"/>
        <c:lblAlgn val="ctr"/>
        <c:lblOffset val="100"/>
        <c:noMultiLvlLbl val="0"/>
      </c:catAx>
      <c:valAx>
        <c:axId val="2599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63079"/>
        <c:axId val="49493185"/>
      </c:barChart>
      <c:catAx>
        <c:axId val="3406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185"/>
        <c:auto val="1"/>
        <c:lblAlgn val="ctr"/>
        <c:lblOffset val="100"/>
        <c:noMultiLvlLbl val="0"/>
      </c:catAx>
      <c:valAx>
        <c:axId val="494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