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715"/>
        <c:axId val="89979529"/>
      </c:scatterChart>
      <c:valAx>
        <c:axId val="434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9529"/>
        <c:crossesAt val="0"/>
        <c:crossBetween val="midCat"/>
      </c:valAx>
      <c:valAx>
        <c:axId val="89979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47715"/>
        <c:axId val="10339279"/>
      </c:scatterChart>
      <c:valAx>
        <c:axId val="19547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9279"/>
        <c:crossesAt val="0"/>
        <c:crossBetween val="midCat"/>
      </c:valAx>
      <c:valAx>
        <c:axId val="10339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7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10110"/>
        <c:axId val="7813451"/>
      </c:scatterChart>
      <c:valAx>
        <c:axId val="14910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451"/>
        <c:crossesAt val="0"/>
        <c:crossBetween val="midCat"/>
      </c:valAx>
      <c:valAx>
        <c:axId val="7813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0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59424"/>
        <c:axId val="8382401"/>
      </c:scatterChart>
      <c:valAx>
        <c:axId val="19059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401"/>
        <c:crossesAt val="0"/>
        <c:crossBetween val="midCat"/>
      </c:valAx>
      <c:valAx>
        <c:axId val="8382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9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