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672262"/>
        <c:axId val="22150269"/>
      </c:barChart>
      <c:catAx>
        <c:axId val="56672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0269"/>
        <c:auto val="1"/>
        <c:lblAlgn val="ctr"/>
        <c:lblOffset val="100"/>
        <c:noMultiLvlLbl val="0"/>
      </c:catAx>
      <c:valAx>
        <c:axId val="22150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2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54645"/>
        <c:axId val="56602260"/>
      </c:barChart>
      <c:catAx>
        <c:axId val="6054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2260"/>
        <c:auto val="1"/>
        <c:lblAlgn val="ctr"/>
        <c:lblOffset val="100"/>
        <c:noMultiLvlLbl val="0"/>
      </c:catAx>
      <c:valAx>
        <c:axId val="56602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079968"/>
        <c:axId val="95166410"/>
      </c:barChart>
      <c:catAx>
        <c:axId val="44079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6410"/>
        <c:auto val="1"/>
        <c:lblAlgn val="ctr"/>
        <c:lblOffset val="100"/>
        <c:noMultiLvlLbl val="0"/>
      </c:catAx>
      <c:valAx>
        <c:axId val="95166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9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002607"/>
        <c:axId val="219255"/>
      </c:barChart>
      <c:catAx>
        <c:axId val="30002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255"/>
        <c:auto val="1"/>
        <c:lblAlgn val="ctr"/>
        <c:lblOffset val="100"/>
        <c:noMultiLvlLbl val="0"/>
      </c:catAx>
      <c:valAx>
        <c:axId val="219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2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403782"/>
        <c:axId val="37489953"/>
      </c:barChart>
      <c:catAx>
        <c:axId val="72403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9953"/>
        <c:auto val="1"/>
        <c:lblAlgn val="ctr"/>
        <c:lblOffset val="100"/>
        <c:noMultiLvlLbl val="0"/>
      </c:catAx>
      <c:valAx>
        <c:axId val="37489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3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420464"/>
        <c:axId val="9614522"/>
      </c:barChart>
      <c:catAx>
        <c:axId val="64420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522"/>
        <c:auto val="1"/>
        <c:lblAlgn val="ctr"/>
        <c:lblOffset val="100"/>
        <c:noMultiLvlLbl val="0"/>
      </c:catAx>
      <c:valAx>
        <c:axId val="9614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0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493296"/>
        <c:axId val="57980560"/>
      </c:barChart>
      <c:catAx>
        <c:axId val="24493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0560"/>
        <c:auto val="1"/>
        <c:lblAlgn val="ctr"/>
        <c:lblOffset val="100"/>
        <c:noMultiLvlLbl val="0"/>
      </c:catAx>
      <c:valAx>
        <c:axId val="57980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3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758783"/>
        <c:axId val="63791214"/>
      </c:barChart>
      <c:catAx>
        <c:axId val="29758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1214"/>
        <c:auto val="1"/>
        <c:lblAlgn val="ctr"/>
        <c:lblOffset val="100"/>
        <c:noMultiLvlLbl val="0"/>
      </c:catAx>
      <c:valAx>
        <c:axId val="63791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8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268057"/>
        <c:axId val="29049014"/>
      </c:barChart>
      <c:catAx>
        <c:axId val="37268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9014"/>
        <c:auto val="1"/>
        <c:lblAlgn val="ctr"/>
        <c:lblOffset val="100"/>
        <c:noMultiLvlLbl val="0"/>
      </c:catAx>
      <c:valAx>
        <c:axId val="29049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8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389409"/>
        <c:axId val="77931718"/>
      </c:barChart>
      <c:catAx>
        <c:axId val="10389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1718"/>
        <c:auto val="1"/>
        <c:lblAlgn val="ctr"/>
        <c:lblOffset val="100"/>
        <c:noMultiLvlLbl val="0"/>
      </c:catAx>
      <c:valAx>
        <c:axId val="77931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9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515919"/>
        <c:axId val="428394"/>
      </c:barChart>
      <c:catAx>
        <c:axId val="52515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94"/>
        <c:auto val="1"/>
        <c:lblAlgn val="ctr"/>
        <c:lblOffset val="100"/>
        <c:noMultiLvlLbl val="0"/>
      </c:catAx>
      <c:valAx>
        <c:axId val="428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5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810998"/>
        <c:axId val="97129202"/>
      </c:barChart>
      <c:catAx>
        <c:axId val="62810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9202"/>
        <c:auto val="1"/>
        <c:lblAlgn val="ctr"/>
        <c:lblOffset val="100"/>
        <c:noMultiLvlLbl val="0"/>
      </c:catAx>
      <c:valAx>
        <c:axId val="97129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0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065228"/>
        <c:axId val="1237904"/>
      </c:barChart>
      <c:catAx>
        <c:axId val="52065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904"/>
        <c:auto val="1"/>
        <c:lblAlgn val="ctr"/>
        <c:lblOffset val="100"/>
        <c:noMultiLvlLbl val="0"/>
      </c:catAx>
      <c:valAx>
        <c:axId val="1237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5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694823"/>
        <c:axId val="58205509"/>
      </c:barChart>
      <c:catAx>
        <c:axId val="88694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5509"/>
        <c:auto val="1"/>
        <c:lblAlgn val="ctr"/>
        <c:lblOffset val="100"/>
        <c:noMultiLvlLbl val="0"/>
      </c:catAx>
      <c:valAx>
        <c:axId val="58205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4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385477"/>
        <c:axId val="45549581"/>
      </c:barChart>
      <c:catAx>
        <c:axId val="83385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9581"/>
        <c:auto val="1"/>
        <c:lblAlgn val="ctr"/>
        <c:lblOffset val="100"/>
        <c:noMultiLvlLbl val="0"/>
      </c:catAx>
      <c:valAx>
        <c:axId val="45549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5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91785"/>
        <c:axId val="7251231"/>
      </c:barChart>
      <c:catAx>
        <c:axId val="9391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231"/>
        <c:auto val="1"/>
        <c:lblAlgn val="ctr"/>
        <c:lblOffset val="100"/>
        <c:noMultiLvlLbl val="0"/>
      </c:catAx>
      <c:valAx>
        <c:axId val="7251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909985"/>
        <c:axId val="61325750"/>
      </c:barChart>
      <c:catAx>
        <c:axId val="42909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5750"/>
        <c:auto val="1"/>
        <c:lblAlgn val="ctr"/>
        <c:lblOffset val="100"/>
        <c:noMultiLvlLbl val="0"/>
      </c:catAx>
      <c:valAx>
        <c:axId val="61325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9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979781"/>
        <c:axId val="69483046"/>
      </c:barChart>
      <c:catAx>
        <c:axId val="38979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3046"/>
        <c:auto val="1"/>
        <c:lblAlgn val="ctr"/>
        <c:lblOffset val="100"/>
        <c:noMultiLvlLbl val="0"/>
      </c:catAx>
      <c:valAx>
        <c:axId val="69483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9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