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47311"/>
        <c:axId val="48906626"/>
      </c:scatterChart>
      <c:valAx>
        <c:axId val="4444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26"/>
        <c:crossesAt val="0"/>
        <c:crossBetween val="midCat"/>
      </c:valAx>
      <c:valAx>
        <c:axId val="4890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46755"/>
        <c:axId val="38455946"/>
      </c:scatterChart>
      <c:valAx>
        <c:axId val="5754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946"/>
        <c:crossesAt val="0"/>
        <c:crossBetween val="midCat"/>
      </c:valAx>
      <c:valAx>
        <c:axId val="3845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18803"/>
        <c:axId val="15227361"/>
      </c:scatterChart>
      <c:valAx>
        <c:axId val="4361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361"/>
        <c:crossesAt val="0"/>
        <c:crossBetween val="midCat"/>
      </c:valAx>
      <c:valAx>
        <c:axId val="1522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41670"/>
        <c:axId val="20516780"/>
      </c:scatterChart>
      <c:valAx>
        <c:axId val="6314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780"/>
        <c:crossesAt val="0"/>
        <c:crossBetween val="midCat"/>
      </c:valAx>
      <c:valAx>
        <c:axId val="2051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