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760919"/>
        <c:axId val="61086819"/>
      </c:barChart>
      <c:catAx>
        <c:axId val="38760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086819"/>
        <c:crossesAt val="0"/>
        <c:auto val="1"/>
        <c:lblAlgn val="ctr"/>
        <c:lblOffset val="100"/>
        <c:noMultiLvlLbl val="0"/>
      </c:catAx>
      <c:valAx>
        <c:axId val="610868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7609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338666"/>
        <c:axId val="53036785"/>
      </c:barChart>
      <c:catAx>
        <c:axId val="35338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036785"/>
        <c:crossesAt val="0"/>
        <c:auto val="1"/>
        <c:lblAlgn val="ctr"/>
        <c:lblOffset val="100"/>
        <c:noMultiLvlLbl val="0"/>
      </c:catAx>
      <c:valAx>
        <c:axId val="530367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3386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