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1348"/>
        <c:axId val="25461113"/>
      </c:lineChart>
      <c:catAx>
        <c:axId val="69611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113"/>
        <c:crossesAt val="0"/>
        <c:auto val="1"/>
        <c:lblAlgn val="ctr"/>
        <c:lblOffset val="100"/>
        <c:noMultiLvlLbl val="0"/>
      </c:catAx>
      <c:valAx>
        <c:axId val="254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4606"/>
        <c:axId val="44989077"/>
      </c:lineChart>
      <c:catAx>
        <c:axId val="3153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077"/>
        <c:crossesAt val="0"/>
        <c:auto val="1"/>
        <c:lblAlgn val="ctr"/>
        <c:lblOffset val="100"/>
        <c:noMultiLvlLbl val="0"/>
      </c:catAx>
      <c:valAx>
        <c:axId val="449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22181"/>
        <c:axId val="66284492"/>
      </c:lineChart>
      <c:catAx>
        <c:axId val="50822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492"/>
        <c:crossesAt val="0"/>
        <c:auto val="1"/>
        <c:lblAlgn val="ctr"/>
        <c:lblOffset val="100"/>
        <c:noMultiLvlLbl val="0"/>
      </c:catAx>
      <c:valAx>
        <c:axId val="66284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947512"/>
        <c:axId val="66149951"/>
      </c:scatterChart>
      <c:valAx>
        <c:axId val="53947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951"/>
        <c:crossesAt val="0"/>
        <c:crossBetween val="midCat"/>
      </c:valAx>
      <c:valAx>
        <c:axId val="66149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5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725492"/>
        <c:axId val="10449660"/>
      </c:scatterChart>
      <c:valAx>
        <c:axId val="4972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660"/>
        <c:crossesAt val="0"/>
        <c:crossBetween val="midCat"/>
      </c:valAx>
      <c:valAx>
        <c:axId val="104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4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