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2702"/>
        <c:axId val="99085209"/>
      </c:lineChart>
      <c:catAx>
        <c:axId val="4074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209"/>
        <c:crossesAt val="0"/>
        <c:auto val="1"/>
        <c:lblAlgn val="ctr"/>
        <c:lblOffset val="100"/>
        <c:noMultiLvlLbl val="0"/>
      </c:catAx>
      <c:valAx>
        <c:axId val="990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400"/>
        <c:axId val="27750535"/>
      </c:lineChart>
      <c:catAx>
        <c:axId val="239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535"/>
        <c:crossesAt val="0"/>
        <c:auto val="1"/>
        <c:lblAlgn val="ctr"/>
        <c:lblOffset val="100"/>
        <c:noMultiLvlLbl val="0"/>
      </c:catAx>
      <c:valAx>
        <c:axId val="277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030864"/>
        <c:axId val="93445185"/>
      </c:lineChart>
      <c:catAx>
        <c:axId val="4903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185"/>
        <c:crossesAt val="0"/>
        <c:auto val="1"/>
        <c:lblAlgn val="ctr"/>
        <c:lblOffset val="100"/>
        <c:noMultiLvlLbl val="0"/>
      </c:catAx>
      <c:valAx>
        <c:axId val="93445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964013"/>
        <c:axId val="64977343"/>
      </c:scatterChart>
      <c:valAx>
        <c:axId val="60964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43"/>
        <c:crossesAt val="0"/>
        <c:crossBetween val="midCat"/>
      </c:valAx>
      <c:valAx>
        <c:axId val="64977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141884"/>
        <c:axId val="86424880"/>
      </c:scatterChart>
      <c:valAx>
        <c:axId val="90141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880"/>
        <c:crossesAt val="0"/>
        <c:crossBetween val="midCat"/>
      </c:valAx>
      <c:valAx>
        <c:axId val="864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8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